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159679"/>
        <c:axId val="24925130"/>
      </c:scatterChart>
      <c:valAx>
        <c:axId val="501596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5130"/>
        <c:crossesAt val="0"/>
        <c:crossBetween val="midCat"/>
      </c:valAx>
      <c:valAx>
        <c:axId val="24925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96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